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Визинга"</t>
  </si>
  <si>
    <t xml:space="preserve">от 15 декабря 2023 года № V-15/1</t>
  </si>
  <si>
    <t xml:space="preserve">Таблица 2</t>
  </si>
  <si>
    <t xml:space="preserve">ПРОГРАММА</t>
  </si>
  <si>
    <t xml:space="preserve">МУНИЦИПАЛЬНЫХ ВНУТРЕННИХ ЗАИМСТВОВАНИЙ</t>
  </si>
  <si>
    <t xml:space="preserve">                                            СЕЛЬСКОГО ПОСЕЛЕНИЯ "ВИЗИНГА"</t>
  </si>
  <si>
    <t xml:space="preserve">                             НА ПЛАНОВЫЙ ПЕРИОД 2025 И 2026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5 год</t>
  </si>
  <si>
    <t xml:space="preserve">2026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6" activeCellId="0" sqref="B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39.75" hidden="false" customHeight="tru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1111</cp:lastModifiedBy>
  <cp:lastPrinted>2023-12-18T07:08:05Z</cp:lastPrinted>
  <dcterms:modified xsi:type="dcterms:W3CDTF">2023-12-18T07:08:11Z</dcterms:modified>
  <cp:revision>0</cp:revision>
  <dc:subject/>
  <dc:title/>
</cp:coreProperties>
</file>